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非本科学生数量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校内专业代码</t>
  </si>
  <si>
    <t xml:space="preserve">校内专业名称</t>
  </si>
  <si>
    <t xml:space="preserve">普通高职（含专科）生数</t>
  </si>
  <si>
    <t xml:space="preserve">硕士研究生数</t>
  </si>
  <si>
    <t xml:space="preserve">博士研究生数</t>
  </si>
  <si>
    <t xml:space="preserve">留学生数</t>
  </si>
  <si>
    <t xml:space="preserve">普通预科生数</t>
  </si>
  <si>
    <t xml:space="preserve">进修生数</t>
  </si>
  <si>
    <t xml:space="preserve">成人脱产学生数</t>
  </si>
  <si>
    <t xml:space="preserve">夜大（业余）学生数</t>
  </si>
  <si>
    <t xml:space="preserve">函授学生数</t>
  </si>
  <si>
    <t xml:space="preserve">网络教育学生数</t>
  </si>
  <si>
    <t xml:space="preserve">070901</t>
  </si>
  <si>
    <t xml:space="preserve">计算机科学与技术</t>
  </si>
  <si>
    <t xml:space="preserve">3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35.99"/>
    <col collapsed="false" customWidth="true" hidden="false" outlineLevel="0" max="4" min="4" style="1" width="44.7"/>
    <col collapsed="false" customWidth="true" hidden="false" outlineLevel="0" max="5" min="5" style="1" width="16.99"/>
    <col collapsed="false" customWidth="true" hidden="false" outlineLevel="0" max="6" min="6" style="1" width="16.42"/>
    <col collapsed="false" customWidth="true" hidden="false" outlineLevel="0" max="7" min="7" style="1" width="19.56"/>
    <col collapsed="false" customWidth="true" hidden="false" outlineLevel="0" max="8" min="8" style="1" width="16.42"/>
    <col collapsed="false" customWidth="true" hidden="false" outlineLevel="0" max="9" min="9" style="1" width="20.41"/>
    <col collapsed="false" customWidth="true" hidden="false" outlineLevel="0" max="10" min="10" style="1" width="25.13"/>
    <col collapsed="false" customWidth="true" hidden="false" outlineLevel="0" max="11" min="11" style="1" width="20.28"/>
    <col collapsed="false" customWidth="true" hidden="false" outlineLevel="0" max="12" min="12" style="1" width="18.7"/>
    <col collapsed="false" customWidth="true" hidden="false" outlineLevel="0" max="13" min="13" style="1" width="16.13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1">
    <dataValidation allowBlank="true" errorStyle="stop" operator="between" showDropDown="false" showErrorMessage="true" showInputMessage="false" sqref="M2:M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33.14"/>
    <col collapsed="false" customWidth="true" hidden="false" outlineLevel="0" max="4" min="4" style="3" width="29.13"/>
    <col collapsed="false" customWidth="true" hidden="false" outlineLevel="0" max="5" min="5" style="1" width="27.28"/>
    <col collapsed="false" customWidth="true" hidden="false" outlineLevel="0" max="6" min="6" style="1" width="12.7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9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</cols>
  <sheetData>
    <row r="1" customFormat="false" ht="2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4" t="s">
        <v>13</v>
      </c>
      <c r="C2" s="4" t="n">
        <v>3000</v>
      </c>
      <c r="D2" s="3" t="s">
        <v>14</v>
      </c>
      <c r="E2" s="1" t="n">
        <v>50</v>
      </c>
      <c r="F2" s="1" t="n">
        <v>123</v>
      </c>
      <c r="G2" s="1" t="n">
        <v>454</v>
      </c>
      <c r="H2" s="1" t="n">
        <v>233</v>
      </c>
      <c r="I2" s="1" t="n">
        <v>132</v>
      </c>
      <c r="J2" s="1" t="n">
        <v>135</v>
      </c>
      <c r="K2" s="1" t="n">
        <v>568</v>
      </c>
      <c r="L2" s="1" t="n">
        <v>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31T06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